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31107"/>
        <c:axId val="83696924"/>
      </c:lineChart>
      <c:catAx>
        <c:axId val="3913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96924"/>
        <c:crossesAt val="0"/>
        <c:auto val="1"/>
        <c:lblAlgn val="ctr"/>
        <c:lblOffset val="100"/>
        <c:noMultiLvlLbl val="0"/>
      </c:catAx>
      <c:valAx>
        <c:axId val="83696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1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10893"/>
        <c:axId val="22871735"/>
      </c:lineChart>
      <c:catAx>
        <c:axId val="7131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1735"/>
        <c:crossesAt val="0"/>
        <c:auto val="1"/>
        <c:lblAlgn val="ctr"/>
        <c:lblOffset val="100"/>
        <c:noMultiLvlLbl val="0"/>
      </c:catAx>
      <c:valAx>
        <c:axId val="22871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0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7529"/>
        <c:axId val="90944319"/>
      </c:lineChart>
      <c:catAx>
        <c:axId val="342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4319"/>
        <c:crossesAt val="0"/>
        <c:auto val="1"/>
        <c:lblAlgn val="ctr"/>
        <c:lblOffset val="100"/>
        <c:noMultiLvlLbl val="0"/>
      </c:catAx>
      <c:valAx>
        <c:axId val="90944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81010"/>
        <c:axId val="42609291"/>
      </c:lineChart>
      <c:catAx>
        <c:axId val="8838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9291"/>
        <c:crossesAt val="0"/>
        <c:auto val="1"/>
        <c:lblAlgn val="ctr"/>
        <c:lblOffset val="100"/>
        <c:noMultiLvlLbl val="0"/>
      </c:catAx>
      <c:valAx>
        <c:axId val="42609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1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